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7">
  <si>
    <t xml:space="preserve">Board of Directors</t>
  </si>
  <si>
    <t xml:space="preserve">       ÃÚÖÇÁ ãÌáÓ ÇáÅÏÇÑÉ </t>
  </si>
  <si>
    <t xml:space="preserve">PHILADELPHIA INSURANCE</t>
  </si>
  <si>
    <t xml:space="preserve">ÝíáÇÏáÝíÇ ááÊÃãíä</t>
  </si>
  <si>
    <t xml:space="preserve">Ishaq Al- Qawasmi / Chairman</t>
  </si>
  <si>
    <t xml:space="preserve">ÇÓÍÞ ÇáÞæÇÓãí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Riyad Rayyan /Vice</t>
  </si>
  <si>
    <t xml:space="preserve">ÑíÇÖ ÇáÑíÇä / ÇáäÇÆÈ</t>
  </si>
  <si>
    <t xml:space="preserve">  Address                </t>
  </si>
  <si>
    <t xml:space="preserve">Amman -Jabal AL-Hussein -Beer Al-Sabea St</t>
  </si>
  <si>
    <t xml:space="preserve">ÚãÇä - ÌÈá ÇáÍÓíä - ÔÇÑÚ ÈÆÑ ÇáÓÈÚ</t>
  </si>
  <si>
    <t xml:space="preserve">         ÇáÚäæÇä  </t>
  </si>
  <si>
    <t xml:space="preserve">Hatim Hussein</t>
  </si>
  <si>
    <t xml:space="preserve">ÍÇÊã ÍÓíä</t>
  </si>
  <si>
    <t xml:space="preserve">  Telephone         </t>
  </si>
  <si>
    <t xml:space="preserve">( 668131/3 )</t>
  </si>
  <si>
    <t xml:space="preserve">( ó3/668131)</t>
  </si>
  <si>
    <t xml:space="preserve">           ÊáÝæä  </t>
  </si>
  <si>
    <t xml:space="preserve">Adham Al-Idrisi</t>
  </si>
  <si>
    <t xml:space="preserve">ÃÏåã ÇáÇÏÑíÓí</t>
  </si>
  <si>
    <t xml:space="preserve">  P.O.Box              </t>
  </si>
  <si>
    <t xml:space="preserve">( 8863 )</t>
  </si>
  <si>
    <t xml:space="preserve">( ó8663)</t>
  </si>
  <si>
    <t xml:space="preserve">           Õ.È  </t>
  </si>
  <si>
    <t xml:space="preserve">Kamal Al-Bustami</t>
  </si>
  <si>
    <t xml:space="preserve">ßãÇá ÇáÈÓØÇãí</t>
  </si>
  <si>
    <t xml:space="preserve">  Telex                  </t>
  </si>
  <si>
    <t xml:space="preserve">( 22037 ) Phico Jo.</t>
  </si>
  <si>
    <t xml:space="preserve">ó( 22037 ) Ýíßæ Ìæ</t>
  </si>
  <si>
    <t xml:space="preserve">           ÊáßÓ  </t>
  </si>
  <si>
    <t xml:space="preserve">Gazi Abu-Nahil</t>
  </si>
  <si>
    <t xml:space="preserve">ÛÇÒí ÃÈæ äÍá</t>
  </si>
  <si>
    <t xml:space="preserve">  Fax                      </t>
  </si>
  <si>
    <t xml:space="preserve">( 693945 )</t>
  </si>
  <si>
    <t xml:space="preserve">( ó693945)</t>
  </si>
  <si>
    <t xml:space="preserve">           ÝÇßÓ  </t>
  </si>
  <si>
    <t xml:space="preserve">Hassan Anshasi</t>
  </si>
  <si>
    <t xml:space="preserve">ÍÓä ÇäÔÇÕí</t>
  </si>
  <si>
    <t xml:space="preserve">  No. of Branches </t>
  </si>
  <si>
    <t xml:space="preserve">( 6 )</t>
  </si>
  <si>
    <t xml:space="preserve">(  - )</t>
  </si>
  <si>
    <t xml:space="preserve">( ó6)</t>
  </si>
  <si>
    <t xml:space="preserve">     ÚÏÏ ÇáÝÑæÚ  </t>
  </si>
  <si>
    <t xml:space="preserve">Jamal Al-Qawasmi</t>
  </si>
  <si>
    <t xml:space="preserve">ÌãÇá ÇáÞæÇÓãí</t>
  </si>
  <si>
    <t xml:space="preserve">Byar Hanna</t>
  </si>
  <si>
    <t xml:space="preserve">ÈíÇÑ ÍäÇ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Kamal Nasser</t>
  </si>
  <si>
    <t xml:space="preserve">Ï. ßãÇá äÇÕ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.ããÇÑÓÉ ßÇÝÉ ÃäæÇÚ ÇáÊÃãíä æÇÚÇÏÉ ÇáÊÃãíä  ÈÇÓÊËäÇÁ  ÇáÊÃãíä Úáì ÇáÍíÇÉ</t>
  </si>
  <si>
    <t xml:space="preserve">reinsurance businesses, except life insurance.</t>
  </si>
  <si>
    <t xml:space="preserve">Termination Date of the board :</t>
  </si>
  <si>
    <t xml:space="preserve">: ÊÇÑíÎ ÅäÊåÇÁ ãÏÉ ÇáãÌáÓ</t>
  </si>
  <si>
    <t xml:space="preserve">31/12/1996</t>
  </si>
  <si>
    <t xml:space="preserve">ó31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Jordanian Expatriates Investment</t>
  </si>
  <si>
    <t xml:space="preserve">ÇáÇÓÊËãÇÑíÉ ÇáÞÇÈÖÉ ááãÛÊÑÈíä </t>
  </si>
  <si>
    <t xml:space="preserve">ó 1 -ó</t>
  </si>
  <si>
    <t xml:space="preserve">ÇÑÏäíæä</t>
  </si>
  <si>
    <t xml:space="preserve"> Holding </t>
  </si>
  <si>
    <t xml:space="preserve">ÇáÇÑÏäíí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- 91 -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4" activeCellId="0" sqref="P7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16</v>
      </c>
      <c r="C16" s="0"/>
      <c r="D16" s="11"/>
      <c r="E16" s="12" t="s">
        <v>17</v>
      </c>
      <c r="F16" s="0"/>
      <c r="G16" s="43" t="s">
        <v>65</v>
      </c>
      <c r="H16" s="15"/>
      <c r="I16" s="0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6</v>
      </c>
      <c r="C17" s="33"/>
      <c r="D17" s="31"/>
      <c r="E17" s="49" t="s">
        <v>67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8</v>
      </c>
      <c r="C18" s="23"/>
      <c r="D18" s="51"/>
      <c r="E18" s="52" t="s">
        <v>6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3</v>
      </c>
      <c r="C21" s="59" t="s">
        <v>74</v>
      </c>
      <c r="D21" s="59" t="s">
        <v>75</v>
      </c>
      <c r="E21" s="59" t="s">
        <v>76</v>
      </c>
      <c r="F21" s="58" t="s">
        <v>73</v>
      </c>
      <c r="G21" s="59" t="s">
        <v>74</v>
      </c>
      <c r="H21" s="59" t="s">
        <v>75</v>
      </c>
      <c r="I21" s="59" t="s">
        <v>76</v>
      </c>
      <c r="J21" s="58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4.6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7.9035</v>
      </c>
      <c r="C23" s="64" t="n">
        <f aca="false">+G23*100/$F$28</f>
        <v>0</v>
      </c>
      <c r="D23" s="64" t="n">
        <f aca="false">+H23*100/$F$28</f>
        <v>0</v>
      </c>
      <c r="E23" s="64" t="n">
        <f aca="false">+I23*100/$F$28</f>
        <v>77.9035</v>
      </c>
      <c r="F23" s="65" t="n">
        <f aca="false">SUM(G23:I23)</f>
        <v>467421</v>
      </c>
      <c r="G23" s="65" t="n">
        <v>0</v>
      </c>
      <c r="H23" s="65" t="n">
        <v>0</v>
      </c>
      <c r="I23" s="65" t="n">
        <v>467421</v>
      </c>
      <c r="J23" s="65" t="n">
        <f aca="false">SUM(K23:M23)</f>
        <v>170</v>
      </c>
      <c r="K23" s="65" t="n">
        <v>0</v>
      </c>
      <c r="L23" s="65" t="n">
        <v>0</v>
      </c>
      <c r="M23" s="65" t="n">
        <v>170</v>
      </c>
      <c r="N23" s="66" t="s">
        <v>81</v>
      </c>
      <c r="O23" s="67" t="s">
        <v>82</v>
      </c>
    </row>
    <row r="24" customFormat="false" ht="14.65" hidden="false" customHeight="false" outlineLevel="0" collapsed="false">
      <c r="B24" s="64" t="n">
        <f aca="false">SUM(C24:E24)</f>
        <v>22.0965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22.0965</v>
      </c>
      <c r="F24" s="65" t="n">
        <f aca="false">SUM(G24:I24)</f>
        <v>132579</v>
      </c>
      <c r="G24" s="65" t="n">
        <v>0</v>
      </c>
      <c r="H24" s="65" t="n">
        <v>0</v>
      </c>
      <c r="I24" s="65" t="n">
        <v>132579</v>
      </c>
      <c r="J24" s="65" t="n">
        <f aca="false">SUM(K24:M24)</f>
        <v>7</v>
      </c>
      <c r="K24" s="65" t="n">
        <v>0</v>
      </c>
      <c r="L24" s="65" t="n">
        <v>0</v>
      </c>
      <c r="M24" s="65" t="n">
        <v>7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8" t="s">
        <v>89</v>
      </c>
      <c r="O27" s="67" t="s">
        <v>9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f aca="false">SUM(F23:F27)</f>
        <v>600000</v>
      </c>
      <c r="G28" s="70" t="n">
        <f aca="false">SUM(G23:G27)</f>
        <v>0</v>
      </c>
      <c r="H28" s="70" t="n">
        <f aca="false">SUM(H23:H27)</f>
        <v>0</v>
      </c>
      <c r="I28" s="70" t="n">
        <f aca="false">SUM(I23:I27)</f>
        <v>600000</v>
      </c>
      <c r="J28" s="70" t="n">
        <f aca="false">SUM(J23:J27)</f>
        <v>177</v>
      </c>
      <c r="K28" s="70" t="n">
        <f aca="false">SUM(K23:K27)</f>
        <v>0</v>
      </c>
      <c r="L28" s="70" t="n">
        <f aca="false">SUM(L23:L27)</f>
        <v>0</v>
      </c>
      <c r="M28" s="70" t="n">
        <f aca="false">SUM(M23:M27)</f>
        <v>177</v>
      </c>
      <c r="N28" s="68" t="s">
        <v>77</v>
      </c>
      <c r="O28" s="67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92</v>
      </c>
      <c r="C30" s="71"/>
      <c r="D30" s="71"/>
      <c r="E30" s="71"/>
      <c r="F30" s="0"/>
      <c r="G30" s="72" t="s">
        <v>93</v>
      </c>
      <c r="H30" s="73" t="s">
        <v>94</v>
      </c>
      <c r="I30" s="31"/>
      <c r="J30" s="74"/>
      <c r="K30" s="75" t="s">
        <v>95</v>
      </c>
      <c r="L30" s="75"/>
      <c r="M30" s="72" t="s">
        <v>96</v>
      </c>
      <c r="N30" s="72"/>
      <c r="O30" s="76" t="s">
        <v>97</v>
      </c>
    </row>
    <row r="31" customFormat="false" ht="14.65" hidden="false" customHeight="false" outlineLevel="0" collapsed="false">
      <c r="B31" s="77" t="s">
        <v>98</v>
      </c>
      <c r="C31" s="77"/>
      <c r="D31" s="77"/>
      <c r="E31" s="77"/>
      <c r="F31" s="0"/>
      <c r="G31" s="78"/>
      <c r="H31" s="79" t="s">
        <v>99</v>
      </c>
      <c r="I31" s="23"/>
      <c r="J31" s="80"/>
      <c r="K31" s="81" t="s">
        <v>100</v>
      </c>
      <c r="L31" s="81"/>
      <c r="M31" s="82" t="s">
        <v>101</v>
      </c>
      <c r="N31" s="83"/>
      <c r="O31" s="78"/>
      <c r="R31" s="84"/>
    </row>
    <row r="32" customFormat="false" ht="14.6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106</v>
      </c>
      <c r="I32" s="15"/>
      <c r="J32" s="0"/>
      <c r="K32" s="90" t="n">
        <v>10.16</v>
      </c>
      <c r="L32" s="91"/>
      <c r="M32" s="92"/>
      <c r="N32" s="93" t="s">
        <v>107</v>
      </c>
      <c r="O32" s="88" t="s">
        <v>108</v>
      </c>
    </row>
    <row r="33" customFormat="false" ht="14.65" hidden="false" customHeight="false" outlineLevel="0" collapsed="false">
      <c r="B33" s="94"/>
      <c r="C33" s="94"/>
      <c r="D33" s="94"/>
      <c r="E33" s="95" t="s">
        <v>109</v>
      </c>
      <c r="F33" s="0"/>
      <c r="G33" s="96"/>
      <c r="H33" s="89" t="s">
        <v>110</v>
      </c>
      <c r="I33" s="15"/>
      <c r="J33" s="0"/>
      <c r="K33" s="97"/>
      <c r="L33" s="98"/>
      <c r="M33" s="92"/>
      <c r="N33" s="92" t="s">
        <v>111</v>
      </c>
      <c r="O33" s="96"/>
    </row>
    <row r="34" customFormat="false" ht="14.65" hidden="false" customHeight="false" outlineLevel="0" collapsed="false">
      <c r="B34" s="99" t="n">
        <f aca="false">SUM(C34:D34)</f>
        <v>33</v>
      </c>
      <c r="C34" s="99" t="n">
        <v>5</v>
      </c>
      <c r="D34" s="99" t="n">
        <v>28</v>
      </c>
      <c r="E34" s="100" t="s">
        <v>80</v>
      </c>
      <c r="F34" s="0"/>
      <c r="G34" s="96"/>
      <c r="H34" s="101"/>
      <c r="I34" s="15"/>
      <c r="J34" s="0"/>
      <c r="K34" s="97"/>
      <c r="L34" s="98"/>
      <c r="M34" s="92"/>
      <c r="N34" s="92"/>
      <c r="O34" s="96"/>
    </row>
    <row r="35" customFormat="false" ht="16.5" hidden="false" customHeight="true" outlineLevel="0" collapsed="false">
      <c r="B35" s="94"/>
      <c r="C35" s="94"/>
      <c r="D35" s="94"/>
      <c r="E35" s="102" t="s">
        <v>112</v>
      </c>
      <c r="F35" s="0"/>
      <c r="G35" s="96"/>
      <c r="H35" s="101"/>
      <c r="I35" s="15"/>
      <c r="J35" s="0"/>
      <c r="K35" s="97"/>
      <c r="L35" s="98"/>
      <c r="M35" s="92"/>
      <c r="N35" s="92"/>
      <c r="O35" s="96"/>
    </row>
    <row r="36" customFormat="false" ht="16.5" hidden="false" customHeight="true" outlineLevel="0" collapsed="false">
      <c r="B36" s="99" t="n">
        <f aca="false">SUM(C36:D36)</f>
        <v>3</v>
      </c>
      <c r="C36" s="99" t="s">
        <v>113</v>
      </c>
      <c r="D36" s="99" t="n">
        <v>3</v>
      </c>
      <c r="E36" s="103" t="s">
        <v>114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0.1" hidden="false" customHeight="true" outlineLevel="0" collapsed="false">
      <c r="J37" s="0"/>
      <c r="K37" s="0"/>
      <c r="L37" s="0"/>
      <c r="M37" s="0"/>
      <c r="P37" s="109" t="n">
        <v>1993</v>
      </c>
      <c r="Q37" s="109" t="n">
        <v>1992</v>
      </c>
      <c r="R37" s="110" t="s">
        <v>115</v>
      </c>
      <c r="S37" s="111"/>
      <c r="T37" s="109" t="n">
        <v>1993</v>
      </c>
      <c r="U37" s="109" t="n">
        <v>1992</v>
      </c>
      <c r="V37" s="109" t="n">
        <v>1991</v>
      </c>
      <c r="W37" s="109" t="n">
        <v>1990</v>
      </c>
      <c r="X37" s="109" t="n">
        <v>1989</v>
      </c>
      <c r="Y37" s="112" t="s">
        <v>116</v>
      </c>
      <c r="Z37" s="113" t="s">
        <v>117</v>
      </c>
    </row>
    <row r="38" customFormat="false" ht="20.1" hidden="false" customHeight="true" outlineLevel="0" collapsed="false">
      <c r="B38" s="114" t="s">
        <v>118</v>
      </c>
      <c r="P38" s="115" t="n">
        <v>14.59</v>
      </c>
      <c r="Q38" s="115" t="n">
        <v>16.849</v>
      </c>
      <c r="R38" s="116" t="s">
        <v>119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0</v>
      </c>
    </row>
    <row r="39" customFormat="false" ht="20.1" hidden="false" customHeight="true" outlineLevel="0" collapsed="false">
      <c r="P39" s="115" t="n">
        <v>0.262</v>
      </c>
      <c r="Q39" s="115" t="n">
        <v>0.325</v>
      </c>
      <c r="R39" s="116" t="s">
        <v>121</v>
      </c>
      <c r="S39" s="111"/>
      <c r="T39" s="117" t="n">
        <v>4.8</v>
      </c>
      <c r="U39" s="117" t="n">
        <v>3.6</v>
      </c>
      <c r="V39" s="117" t="n">
        <v>2.55</v>
      </c>
      <c r="W39" s="117" t="n">
        <v>1.8</v>
      </c>
      <c r="X39" s="117" t="n">
        <v>1.45</v>
      </c>
      <c r="Y39" s="118"/>
      <c r="Z39" s="119" t="s">
        <v>122</v>
      </c>
    </row>
    <row r="40" customFormat="false" ht="20.1" hidden="false" customHeight="true" outlineLevel="0" collapsed="false">
      <c r="P40" s="115" t="n">
        <v>18.351</v>
      </c>
      <c r="Q40" s="115" t="n">
        <v>11.068</v>
      </c>
      <c r="R40" s="116" t="s">
        <v>123</v>
      </c>
      <c r="S40" s="111"/>
      <c r="T40" s="117" t="n">
        <v>1.456</v>
      </c>
      <c r="U40" s="117" t="n">
        <v>1.393</v>
      </c>
      <c r="V40" s="117" t="n">
        <v>1.31</v>
      </c>
      <c r="W40" s="117" t="n">
        <v>1.241</v>
      </c>
      <c r="X40" s="117" t="n">
        <v>1.183</v>
      </c>
      <c r="Y40" s="118"/>
      <c r="Z40" s="119" t="s">
        <v>124</v>
      </c>
    </row>
    <row r="41" customFormat="false" ht="20.1" hidden="false" customHeight="true" outlineLevel="0" collapsed="false">
      <c r="P41" s="115" t="n">
        <v>3.296</v>
      </c>
      <c r="Q41" s="115" t="n">
        <v>2.585</v>
      </c>
      <c r="R41" s="120" t="s">
        <v>125</v>
      </c>
      <c r="S41" s="111"/>
      <c r="T41" s="121" t="n">
        <v>600000</v>
      </c>
      <c r="U41" s="121" t="n">
        <v>600000</v>
      </c>
      <c r="V41" s="121" t="n">
        <v>600000</v>
      </c>
      <c r="W41" s="121" t="n">
        <v>600000</v>
      </c>
      <c r="X41" s="121" t="n">
        <v>600000</v>
      </c>
      <c r="Y41" s="118"/>
      <c r="Z41" s="119" t="s">
        <v>126</v>
      </c>
    </row>
    <row r="42" customFormat="false" ht="20.1" hidden="false" customHeight="true" outlineLevel="0" collapsed="false">
      <c r="P42" s="115" t="n">
        <v>3.75</v>
      </c>
      <c r="Q42" s="115" t="n">
        <v>6.111</v>
      </c>
      <c r="R42" s="122" t="s">
        <v>127</v>
      </c>
      <c r="S42" s="111"/>
      <c r="T42" s="121" t="n">
        <v>87537</v>
      </c>
      <c r="U42" s="121" t="n">
        <v>101095</v>
      </c>
      <c r="V42" s="121" t="n">
        <v>20619</v>
      </c>
      <c r="W42" s="121" t="n">
        <v>66200</v>
      </c>
      <c r="X42" s="121" t="n">
        <v>256854</v>
      </c>
      <c r="Y42" s="118"/>
      <c r="Z42" s="119" t="s">
        <v>128</v>
      </c>
    </row>
    <row r="43" customFormat="false" ht="20.1" hidden="false" customHeight="true" outlineLevel="0" collapsed="false">
      <c r="P43" s="123" t="n">
        <v>68.817</v>
      </c>
      <c r="Q43" s="123" t="n">
        <v>67.641</v>
      </c>
      <c r="R43" s="124" t="s">
        <v>129</v>
      </c>
      <c r="S43" s="111"/>
      <c r="T43" s="121" t="n">
        <v>427041</v>
      </c>
      <c r="U43" s="121" t="n">
        <v>327221</v>
      </c>
      <c r="V43" s="121" t="n">
        <v>46011</v>
      </c>
      <c r="W43" s="121" t="n">
        <v>121630</v>
      </c>
      <c r="X43" s="121" t="n">
        <v>353512</v>
      </c>
      <c r="Y43" s="118"/>
      <c r="Z43" s="119" t="s">
        <v>130</v>
      </c>
    </row>
    <row r="44" customFormat="false" ht="20.1" hidden="false" customHeight="true" outlineLevel="0" collapsed="false">
      <c r="P44" s="115" t="n">
        <v>26.667</v>
      </c>
      <c r="Q44" s="115" t="n">
        <v>16.364</v>
      </c>
      <c r="R44" s="122" t="s">
        <v>131</v>
      </c>
      <c r="S44" s="111"/>
      <c r="T44" s="121" t="n">
        <v>23</v>
      </c>
      <c r="U44" s="121" t="n">
        <v>82</v>
      </c>
      <c r="V44" s="121" t="n">
        <v>53</v>
      </c>
      <c r="W44" s="121" t="n">
        <v>94</v>
      </c>
      <c r="X44" s="121" t="n">
        <v>298</v>
      </c>
      <c r="Y44" s="118"/>
      <c r="Z44" s="119" t="s">
        <v>132</v>
      </c>
    </row>
    <row r="45" customFormat="false" ht="20.1" hidden="false" customHeight="true" outlineLevel="0" collapsed="false">
      <c r="P45" s="115" t="n">
        <v>5.352</v>
      </c>
      <c r="Q45" s="115" t="n">
        <v>6.965</v>
      </c>
      <c r="R45" s="122" t="s">
        <v>133</v>
      </c>
      <c r="S45" s="111"/>
      <c r="T45" s="121" t="n">
        <v>2880000</v>
      </c>
      <c r="U45" s="121" t="n">
        <v>2160000</v>
      </c>
      <c r="V45" s="121" t="n">
        <v>1530000</v>
      </c>
      <c r="W45" s="121" t="n">
        <v>1080000</v>
      </c>
      <c r="X45" s="121" t="n">
        <v>870000</v>
      </c>
      <c r="Y45" s="125"/>
      <c r="Z45" s="119" t="s">
        <v>134</v>
      </c>
    </row>
    <row r="46" customFormat="false" ht="20.1" hidden="false" customHeight="true" outlineLevel="0" collapsed="false">
      <c r="P46" s="115" t="n">
        <v>17.961</v>
      </c>
      <c r="Q46" s="115" t="n">
        <v>23.353</v>
      </c>
      <c r="R46" s="122" t="s">
        <v>135</v>
      </c>
      <c r="S46" s="111"/>
      <c r="T46" s="126" t="s">
        <v>136</v>
      </c>
      <c r="U46" s="111"/>
      <c r="V46" s="111"/>
      <c r="W46" s="111"/>
      <c r="X46" s="111"/>
      <c r="Y46" s="111"/>
      <c r="Z46" s="113" t="s">
        <v>137</v>
      </c>
    </row>
    <row r="47" customFormat="false" ht="20.1" hidden="false" customHeight="true" outlineLevel="0" collapsed="false">
      <c r="P47" s="127" t="n">
        <v>18</v>
      </c>
      <c r="Q47" s="127" t="n">
        <v>22</v>
      </c>
      <c r="R47" s="128" t="s">
        <v>138</v>
      </c>
      <c r="S47" s="111"/>
      <c r="T47" s="121" t="n">
        <v>600000</v>
      </c>
      <c r="U47" s="121" t="n">
        <v>600000</v>
      </c>
      <c r="V47" s="121" t="n">
        <v>600000</v>
      </c>
      <c r="W47" s="121" t="n">
        <v>600000</v>
      </c>
      <c r="X47" s="121" t="n">
        <v>600000</v>
      </c>
      <c r="Y47" s="129"/>
      <c r="Z47" s="130" t="s">
        <v>139</v>
      </c>
    </row>
    <row r="48" customFormat="false" ht="20.1" hidden="false" customHeight="true" outlineLevel="0" collapsed="false">
      <c r="P48" s="123" t="n">
        <v>26.156</v>
      </c>
      <c r="Q48" s="123" t="n">
        <v>32.525</v>
      </c>
      <c r="R48" s="124" t="s">
        <v>140</v>
      </c>
      <c r="S48" s="111"/>
      <c r="T48" s="121" t="n">
        <v>600000</v>
      </c>
      <c r="U48" s="121" t="n">
        <v>600000</v>
      </c>
      <c r="V48" s="121" t="n">
        <v>600000</v>
      </c>
      <c r="W48" s="121" t="n">
        <v>600000</v>
      </c>
      <c r="X48" s="121" t="n">
        <v>600000</v>
      </c>
      <c r="Y48" s="129"/>
      <c r="Z48" s="130" t="s">
        <v>141</v>
      </c>
    </row>
    <row r="49" customFormat="false" ht="20.1" hidden="false" customHeight="true" outlineLevel="0" collapsed="false">
      <c r="P49" s="115" t="n">
        <v>29.801</v>
      </c>
      <c r="Q49" s="115" t="n">
        <v>29.825</v>
      </c>
      <c r="R49" s="122" t="s">
        <v>142</v>
      </c>
      <c r="S49" s="111"/>
      <c r="T49" s="121" t="n">
        <v>600000</v>
      </c>
      <c r="U49" s="121" t="n">
        <v>600000</v>
      </c>
      <c r="V49" s="121" t="n">
        <v>600000</v>
      </c>
      <c r="W49" s="121" t="n">
        <v>600000</v>
      </c>
      <c r="X49" s="121" t="n">
        <v>600000</v>
      </c>
      <c r="Y49" s="129"/>
      <c r="Z49" s="130" t="s">
        <v>143</v>
      </c>
    </row>
    <row r="50" customFormat="false" ht="20.1" hidden="false" customHeight="true" outlineLevel="0" collapsed="false">
      <c r="P50" s="123" t="n">
        <v>26.377</v>
      </c>
      <c r="Q50" s="123" t="n">
        <v>29.338</v>
      </c>
      <c r="R50" s="131" t="s">
        <v>144</v>
      </c>
      <c r="S50" s="111"/>
      <c r="T50" s="121" t="n">
        <v>167721</v>
      </c>
      <c r="U50" s="121" t="n">
        <v>144642</v>
      </c>
      <c r="V50" s="121" t="n">
        <v>115173</v>
      </c>
      <c r="W50" s="121" t="n">
        <v>88135</v>
      </c>
      <c r="X50" s="121" t="n">
        <v>65706</v>
      </c>
      <c r="Y50" s="129"/>
      <c r="Z50" s="130" t="s">
        <v>145</v>
      </c>
    </row>
    <row r="51" customFormat="false" ht="20.1" hidden="false" customHeight="true" outlineLevel="0" collapsed="false">
      <c r="P51" s="115" t="n">
        <v>70.199</v>
      </c>
      <c r="Q51" s="115" t="n">
        <v>70.175</v>
      </c>
      <c r="R51" s="116" t="s">
        <v>146</v>
      </c>
      <c r="S51" s="111"/>
      <c r="T51" s="132" t="n">
        <v>105000</v>
      </c>
      <c r="U51" s="132" t="n">
        <v>90000</v>
      </c>
      <c r="V51" s="132" t="n">
        <v>70000</v>
      </c>
      <c r="W51" s="132" t="n">
        <v>50000</v>
      </c>
      <c r="X51" s="132" t="n">
        <v>30000</v>
      </c>
      <c r="Y51" s="133"/>
      <c r="Z51" s="134" t="s">
        <v>147</v>
      </c>
    </row>
    <row r="52" customFormat="false" ht="20.1" hidden="false" customHeight="true" outlineLevel="0" collapsed="false">
      <c r="P52" s="115" t="n">
        <v>235.557</v>
      </c>
      <c r="Q52" s="115" t="n">
        <v>235.291</v>
      </c>
      <c r="R52" s="116" t="s">
        <v>148</v>
      </c>
      <c r="S52" s="111"/>
      <c r="T52" s="121" t="n">
        <v>1074</v>
      </c>
      <c r="U52" s="121" t="n">
        <v>1015</v>
      </c>
      <c r="V52" s="121" t="n">
        <v>535</v>
      </c>
      <c r="W52" s="121" t="n">
        <v>6709</v>
      </c>
      <c r="X52" s="121" t="n">
        <v>14080</v>
      </c>
      <c r="Y52" s="135"/>
      <c r="Z52" s="119" t="s">
        <v>149</v>
      </c>
    </row>
    <row r="53" customFormat="false" ht="20.1" hidden="false" customHeight="true" outlineLevel="0" collapsed="false">
      <c r="P53" s="115" t="n">
        <v>166.925</v>
      </c>
      <c r="Q53" s="115" t="n">
        <v>171.666</v>
      </c>
      <c r="R53" s="136" t="s">
        <v>150</v>
      </c>
      <c r="S53" s="111"/>
      <c r="T53" s="121" t="n">
        <v>873795</v>
      </c>
      <c r="U53" s="121" t="n">
        <v>835657</v>
      </c>
      <c r="V53" s="121" t="n">
        <v>785708</v>
      </c>
      <c r="W53" s="121" t="n">
        <v>744844</v>
      </c>
      <c r="X53" s="121" t="n">
        <v>709786</v>
      </c>
      <c r="Y53" s="137"/>
      <c r="Z53" s="119" t="s">
        <v>151</v>
      </c>
    </row>
    <row r="54" customFormat="false" ht="20.1" hidden="false" customHeight="true" outlineLevel="0" collapsed="false">
      <c r="P54" s="115" t="n">
        <v>50.803</v>
      </c>
      <c r="Q54" s="115" t="n">
        <v>46.619</v>
      </c>
      <c r="R54" s="116" t="s">
        <v>152</v>
      </c>
      <c r="S54" s="111"/>
      <c r="T54" s="112" t="s">
        <v>153</v>
      </c>
      <c r="U54" s="111"/>
      <c r="V54" s="111"/>
      <c r="W54" s="111"/>
      <c r="X54" s="111"/>
      <c r="Y54" s="111"/>
      <c r="Z54" s="113" t="s">
        <v>154</v>
      </c>
    </row>
    <row r="55" customFormat="false" ht="20.1" hidden="false" customHeight="true" outlineLevel="0" collapsed="false">
      <c r="P55" s="115" t="n">
        <v>1.849</v>
      </c>
      <c r="Q55" s="115" t="n">
        <v>1.78</v>
      </c>
      <c r="R55" s="116" t="s">
        <v>155</v>
      </c>
      <c r="S55" s="111"/>
      <c r="T55" s="121" t="n">
        <v>230483</v>
      </c>
      <c r="U55" s="121" t="n">
        <v>245168</v>
      </c>
      <c r="V55" s="121" t="n">
        <v>247423</v>
      </c>
      <c r="W55" s="121" t="n">
        <v>25454</v>
      </c>
      <c r="X55" s="121" t="n">
        <v>15031</v>
      </c>
      <c r="Y55" s="138"/>
      <c r="Z55" s="139" t="s">
        <v>156</v>
      </c>
    </row>
    <row r="56" customFormat="false" ht="20.1" hidden="false" customHeight="true" outlineLevel="0" collapsed="false">
      <c r="P56" s="121" t="n">
        <v>1238058</v>
      </c>
      <c r="Q56" s="121" t="n">
        <v>1119507</v>
      </c>
      <c r="R56" s="116" t="s">
        <v>157</v>
      </c>
      <c r="S56" s="111"/>
      <c r="T56" s="140" t="n">
        <v>2696642</v>
      </c>
      <c r="U56" s="140" t="n">
        <v>2554046</v>
      </c>
      <c r="V56" s="140" t="n">
        <v>2290525</v>
      </c>
      <c r="W56" s="140" t="n">
        <v>2258007</v>
      </c>
      <c r="X56" s="140" t="n">
        <v>2087647</v>
      </c>
      <c r="Y56" s="138"/>
      <c r="Z56" s="139" t="s">
        <v>158</v>
      </c>
    </row>
    <row r="57" customFormat="false" ht="20.1" hidden="false" customHeight="true" outlineLevel="0" collapsed="false">
      <c r="P57" s="111"/>
      <c r="Q57" s="111"/>
      <c r="R57" s="111"/>
      <c r="S57" s="141"/>
      <c r="T57" s="121" t="n">
        <v>534416</v>
      </c>
      <c r="U57" s="121" t="n">
        <v>495773</v>
      </c>
      <c r="V57" s="121" t="n">
        <v>474343</v>
      </c>
      <c r="W57" s="121" t="n">
        <v>488995</v>
      </c>
      <c r="X57" s="121" t="n">
        <v>444016</v>
      </c>
      <c r="Y57" s="138"/>
      <c r="Z57" s="119" t="s">
        <v>159</v>
      </c>
    </row>
    <row r="58" customFormat="false" ht="20.1" hidden="false" customHeight="true" outlineLevel="0" collapsed="false">
      <c r="S58" s="111"/>
      <c r="T58" s="121" t="n">
        <v>4954</v>
      </c>
      <c r="U58" s="121" t="n">
        <v>2672</v>
      </c>
      <c r="V58" s="121" t="n">
        <v>1126</v>
      </c>
      <c r="W58" s="121" t="n">
        <v>4215</v>
      </c>
      <c r="X58" s="121" t="n">
        <v>33584</v>
      </c>
      <c r="Y58" s="138"/>
      <c r="Z58" s="119" t="s">
        <v>160</v>
      </c>
    </row>
    <row r="59" customFormat="false" ht="20.1" hidden="false" customHeight="true" outlineLevel="0" collapsed="false">
      <c r="S59" s="111"/>
      <c r="T59" s="121" t="n">
        <v>2932079</v>
      </c>
      <c r="U59" s="121" t="n">
        <v>2801886</v>
      </c>
      <c r="V59" s="121" t="n">
        <v>2539074</v>
      </c>
      <c r="W59" s="121" t="n">
        <v>2287676</v>
      </c>
      <c r="X59" s="121" t="n">
        <v>2136262</v>
      </c>
      <c r="Y59" s="138"/>
      <c r="Z59" s="119" t="s">
        <v>161</v>
      </c>
    </row>
    <row r="60" customFormat="false" ht="20.1" hidden="false" customHeight="true" outlineLevel="0" collapsed="false">
      <c r="S60" s="111"/>
      <c r="T60" s="142" t="n">
        <v>1458584</v>
      </c>
      <c r="U60" s="142" t="n">
        <v>1434539</v>
      </c>
      <c r="V60" s="142" t="n">
        <v>1313631</v>
      </c>
      <c r="W60" s="142" t="n">
        <v>1045687</v>
      </c>
      <c r="X60" s="142" t="n">
        <v>894062</v>
      </c>
      <c r="Y60" s="143"/>
      <c r="Z60" s="119" t="s">
        <v>162</v>
      </c>
    </row>
    <row r="61" customFormat="false" ht="20.1" hidden="false" customHeight="true" outlineLevel="0" collapsed="false">
      <c r="S61" s="111"/>
      <c r="T61" s="132" t="n">
        <v>1169</v>
      </c>
      <c r="U61" s="132" t="n">
        <v>1169</v>
      </c>
      <c r="V61" s="132" t="n">
        <v>1169</v>
      </c>
      <c r="W61" s="132" t="n">
        <v>3263</v>
      </c>
      <c r="X61" s="132" t="n">
        <v>3427</v>
      </c>
      <c r="Y61" s="144"/>
      <c r="Z61" s="119" t="s">
        <v>163</v>
      </c>
    </row>
    <row r="62" customFormat="false" ht="20.1" hidden="false" customHeight="true" outlineLevel="0" collapsed="false">
      <c r="S62" s="111"/>
      <c r="T62" s="121" t="n">
        <v>598531</v>
      </c>
      <c r="U62" s="121" t="n">
        <v>530521</v>
      </c>
      <c r="V62" s="121" t="n">
        <v>438566</v>
      </c>
      <c r="W62" s="121" t="n">
        <v>493882</v>
      </c>
      <c r="X62" s="121" t="n">
        <v>528987</v>
      </c>
      <c r="Y62" s="137"/>
      <c r="Z62" s="119" t="s">
        <v>164</v>
      </c>
    </row>
    <row r="63" customFormat="false" ht="20.1" hidden="false" customHeight="true" outlineLevel="0" collapsed="false">
      <c r="S63" s="111"/>
      <c r="T63" s="121" t="n">
        <v>2058284</v>
      </c>
      <c r="U63" s="121" t="n">
        <v>1966229</v>
      </c>
      <c r="V63" s="121" t="n">
        <v>1753366</v>
      </c>
      <c r="W63" s="121" t="n">
        <v>1542832</v>
      </c>
      <c r="X63" s="121" t="n">
        <v>1426476</v>
      </c>
      <c r="Y63" s="145"/>
      <c r="Z63" s="119" t="s">
        <v>165</v>
      </c>
    </row>
    <row r="64" customFormat="false" ht="20.1" hidden="false" customHeight="true" outlineLevel="0" collapsed="false">
      <c r="S64" s="111"/>
      <c r="T64" s="121" t="n">
        <v>2932079</v>
      </c>
      <c r="U64" s="121" t="n">
        <v>2801886</v>
      </c>
      <c r="V64" s="121" t="n">
        <v>2539074</v>
      </c>
      <c r="W64" s="121" t="n">
        <v>2287676</v>
      </c>
      <c r="X64" s="121" t="n">
        <v>2136262</v>
      </c>
      <c r="Y64" s="145"/>
      <c r="Z64" s="146" t="s">
        <v>166</v>
      </c>
    </row>
    <row r="65" customFormat="false" ht="20.1" hidden="false" customHeight="true" outlineLevel="0" collapsed="false">
      <c r="S65" s="111"/>
      <c r="T65" s="147" t="n">
        <v>1489580</v>
      </c>
      <c r="U65" s="147" t="n">
        <v>1306203</v>
      </c>
      <c r="V65" s="147" t="n">
        <v>1101326</v>
      </c>
      <c r="W65" s="147" t="n">
        <v>1086328</v>
      </c>
      <c r="X65" s="121" t="n">
        <v>1137213</v>
      </c>
      <c r="Y65" s="148"/>
      <c r="Z65" s="119" t="s">
        <v>167</v>
      </c>
    </row>
    <row r="66" customFormat="false" ht="20.1" hidden="false" customHeight="true" outlineLevel="0" collapsed="false">
      <c r="T66" s="149" t="n">
        <v>0</v>
      </c>
      <c r="U66" s="149" t="n">
        <v>0</v>
      </c>
      <c r="V66" s="149" t="n">
        <v>0</v>
      </c>
      <c r="W66" s="149" t="n">
        <v>0</v>
      </c>
      <c r="X66" s="142" t="n">
        <v>0</v>
      </c>
      <c r="Y66" s="150"/>
      <c r="Z66" s="119" t="s">
        <v>168</v>
      </c>
    </row>
    <row r="67" customFormat="false" ht="20.1" hidden="false" customHeight="true" outlineLevel="0" collapsed="false">
      <c r="T67" s="149" t="n">
        <v>110958</v>
      </c>
      <c r="U67" s="149" t="n">
        <v>109310</v>
      </c>
      <c r="V67" s="149" t="n">
        <v>58583</v>
      </c>
      <c r="W67" s="149" t="n">
        <v>34367</v>
      </c>
      <c r="X67" s="142" t="n">
        <v>26824</v>
      </c>
      <c r="Y67" s="150"/>
      <c r="Z67" s="119" t="s">
        <v>169</v>
      </c>
    </row>
    <row r="68" customFormat="false" ht="20.1" hidden="false" customHeight="true" outlineLevel="0" collapsed="false">
      <c r="T68" s="149" t="n">
        <v>63522</v>
      </c>
      <c r="U68" s="149" t="n">
        <v>45543</v>
      </c>
      <c r="V68" s="149" t="n">
        <v>32447</v>
      </c>
      <c r="W68" s="149" t="n">
        <v>26974</v>
      </c>
      <c r="X68" s="142" t="n">
        <v>17010</v>
      </c>
      <c r="Y68" s="150"/>
      <c r="Z68" s="119" t="s">
        <v>170</v>
      </c>
    </row>
    <row r="69" customFormat="false" ht="20.1" hidden="false" customHeight="true" outlineLevel="0" collapsed="false">
      <c r="T69" s="149" t="n">
        <v>1262169</v>
      </c>
      <c r="U69" s="149" t="n">
        <v>1103703</v>
      </c>
      <c r="V69" s="149" t="n">
        <v>967273</v>
      </c>
      <c r="W69" s="149" t="n">
        <v>991015</v>
      </c>
      <c r="X69" s="142" t="n">
        <v>1059201</v>
      </c>
      <c r="Y69" s="150"/>
      <c r="Z69" s="119" t="s">
        <v>171</v>
      </c>
    </row>
    <row r="70" customFormat="false" ht="20.1" hidden="false" customHeight="true" outlineLevel="0" collapsed="false">
      <c r="T70" s="149" t="n">
        <v>52931</v>
      </c>
      <c r="U70" s="149" t="n">
        <v>47647</v>
      </c>
      <c r="V70" s="149" t="n">
        <v>43023</v>
      </c>
      <c r="W70" s="149" t="n">
        <v>33972</v>
      </c>
      <c r="X70" s="142" t="n">
        <v>34178</v>
      </c>
      <c r="Y70" s="150"/>
      <c r="Z70" s="151" t="s">
        <v>172</v>
      </c>
    </row>
    <row r="71" customFormat="false" ht="20.1" hidden="false" customHeight="true" outlineLevel="0" collapsed="false">
      <c r="T71" s="149" t="n">
        <v>230792</v>
      </c>
      <c r="U71" s="149" t="n">
        <v>294690</v>
      </c>
      <c r="V71" s="149" t="n">
        <v>270378</v>
      </c>
      <c r="W71" s="149" t="n">
        <v>224295</v>
      </c>
      <c r="X71" s="142" t="n">
        <v>196080</v>
      </c>
      <c r="Y71" s="150"/>
      <c r="Z71" s="119" t="s">
        <v>173</v>
      </c>
    </row>
    <row r="72" customFormat="false" ht="20.1" hidden="false" customHeight="true" outlineLevel="0" collapsed="false">
      <c r="T72" s="149" t="n">
        <v>156938</v>
      </c>
      <c r="U72" s="149" t="n">
        <v>195149</v>
      </c>
      <c r="V72" s="149" t="n">
        <v>179464</v>
      </c>
      <c r="W72" s="149" t="n">
        <v>167058</v>
      </c>
      <c r="X72" s="142" t="n">
        <v>171554</v>
      </c>
      <c r="Y72" s="150"/>
      <c r="Z72" s="119" t="s">
        <v>174</v>
      </c>
    </row>
    <row r="73" customFormat="false" ht="20.1" hidden="false" customHeight="true" outlineLevel="0" collapsed="false">
      <c r="P73" s="114" t="s">
        <v>175</v>
      </c>
      <c r="T73" s="149" t="n">
        <v>108000</v>
      </c>
      <c r="U73" s="149" t="n">
        <v>132000</v>
      </c>
      <c r="V73" s="149" t="n">
        <v>126000</v>
      </c>
      <c r="W73" s="149" t="n">
        <v>120000</v>
      </c>
      <c r="X73" s="142" t="n">
        <v>120000</v>
      </c>
      <c r="Y73" s="150"/>
      <c r="Z73" s="119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